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0">
  <si>
    <t xml:space="preserve">LOKALINĖ SĄMATA</t>
  </si>
  <si>
    <t xml:space="preserve">Genio progimnazija Lukiškių sk. 5</t>
  </si>
  <si>
    <t xml:space="preserve">Sąm.</t>
  </si>
  <si>
    <t xml:space="preserve">Darbo</t>
  </si>
  <si>
    <t xml:space="preserve">Darbų ir išlaidų</t>
  </si>
  <si>
    <t xml:space="preserve">Mato</t>
  </si>
  <si>
    <t xml:space="preserve">Kiekis</t>
  </si>
  <si>
    <t xml:space="preserve">Kaina Eur </t>
  </si>
  <si>
    <t xml:space="preserve">eil.</t>
  </si>
  <si>
    <t xml:space="preserve">kodas</t>
  </si>
  <si>
    <t xml:space="preserve">aprašymai</t>
  </si>
  <si>
    <t xml:space="preserve">vnt</t>
  </si>
  <si>
    <t xml:space="preserve">Vieneto įkainis Eur (be PVM)</t>
  </si>
  <si>
    <t xml:space="preserve">Bendra planuojama kaina Eur (be PVM)</t>
  </si>
  <si>
    <t xml:space="preserve">Bendrastatybiniai darbai</t>
  </si>
  <si>
    <t xml:space="preserve">R14-225-1</t>
  </si>
  <si>
    <t xml:space="preserve">Anksčiau dažytų sienų vandeniniais dažais nuvalymas, nuplaunant paviršių</t>
  </si>
  <si>
    <t xml:space="preserve">100m2</t>
  </si>
  <si>
    <t xml:space="preserve">R11-80</t>
  </si>
  <si>
    <t xml:space="preserve">Sienų atskirų vietų iki 1 m2 ploto tinko remontas cemento-kalkių skiediniu</t>
  </si>
  <si>
    <t xml:space="preserve">m2</t>
  </si>
  <si>
    <t xml:space="preserve">N15-52</t>
  </si>
  <si>
    <t xml:space="preserve">Mūrinių vidaus sienų ir angokraščių labai geras tinkas</t>
  </si>
  <si>
    <t xml:space="preserve">N15P-0203</t>
  </si>
  <si>
    <t xml:space="preserve">Sienų vidinių paviršių pagrindo gruntavimas sukibimą gerinančiais gruntais voleliu</t>
  </si>
  <si>
    <t xml:space="preserve">N15P-0102</t>
  </si>
  <si>
    <t xml:space="preserve">Sienų vidinių paviršių glaistymas gipsiniais glaistais (pirmasis 1.00 mm  storio sluoksnis)</t>
  </si>
  <si>
    <t xml:space="preserve">Sienų vidinių paviršių glaistymas gipsiniais glaistais (kartotinis 1.00 mm  storio sluoksnis)</t>
  </si>
  <si>
    <t xml:space="preserve">N15P-0202</t>
  </si>
  <si>
    <t xml:space="preserve">Sienų vidinių paviršių pagrindo gruntavimas giliai įsigeriančiais gruntais voleliu</t>
  </si>
  <si>
    <t xml:space="preserve">N15P-0701</t>
  </si>
  <si>
    <t xml:space="preserve">Sienų vidinių paviršių dažymas emulsiniais dažais vienu sluoksniu voleliu</t>
  </si>
  <si>
    <t xml:space="preserve">Sienų vidinių paviršių dažymas emulsiniais dažais antru arba kartotiniu sluoksniu voleliu</t>
  </si>
  <si>
    <t xml:space="preserve">R13-5</t>
  </si>
  <si>
    <t xml:space="preserve">Sienų aptaisymo glazūruotomis plytelėmis išardymas, be plytelių išsaugojimo</t>
  </si>
  <si>
    <t xml:space="preserve">N15-33-4</t>
  </si>
  <si>
    <t xml:space="preserve">Sienų aptaisymas raštuotomis glazūruotomis plytelėmis ant "Atlas" klijų</t>
  </si>
  <si>
    <t xml:space="preserve">N10-161</t>
  </si>
  <si>
    <t xml:space="preserve">Medinės spintos išardymas</t>
  </si>
  <si>
    <t xml:space="preserve">R5-56</t>
  </si>
  <si>
    <t xml:space="preserve">Keraminių plytelių dangos ir grindjuosčių išardymas</t>
  </si>
  <si>
    <t xml:space="preserve">N11-110-1</t>
  </si>
  <si>
    <t xml:space="preserve">Keraminių plytelių danga su praplatintomis siūlėmis, klijuojant "Atlas" klijais</t>
  </si>
  <si>
    <t xml:space="preserve">R5-35</t>
  </si>
  <si>
    <t xml:space="preserve">Seno linoleumo nuėmimas</t>
  </si>
  <si>
    <t xml:space="preserve">N8P-0502</t>
  </si>
  <si>
    <t xml:space="preserve">120 mm storio (1/2) pytos armuotų pertvarų mūrijimas , naudojant silikatines plytas 88 mm storio</t>
  </si>
  <si>
    <t xml:space="preserve">N46-167</t>
  </si>
  <si>
    <t xml:space="preserve">Parketinių grindų išardymas, išardant lentų pagrindą</t>
  </si>
  <si>
    <t xml:space="preserve">R5-47</t>
  </si>
  <si>
    <t xml:space="preserve">Medinių grindjuosčių nuardymas</t>
  </si>
  <si>
    <t xml:space="preserve">100m</t>
  </si>
  <si>
    <t xml:space="preserve">N11P-0404</t>
  </si>
  <si>
    <t xml:space="preserve">Grindų pagrindų išlyginimas savaime išsilyginančiu skiediniu ( sluoksnio  storis  3.00 mm)</t>
  </si>
  <si>
    <t xml:space="preserve">N11-145-2</t>
  </si>
  <si>
    <t xml:space="preserve">Linoleumo (tarketas) danga, klijuojant ir sulydant vienos spalvos dangą bei užklijuojant ant sienos (vietoj grindjuosčių)</t>
  </si>
  <si>
    <t xml:space="preserve">N60-16</t>
  </si>
  <si>
    <t xml:space="preserve">Horizontalių ir vertikalių briaunų aptaisymas apsauginiais kampiniais profiliais</t>
  </si>
  <si>
    <t xml:space="preserve">m</t>
  </si>
  <si>
    <t xml:space="preserve">N46-131</t>
  </si>
  <si>
    <t xml:space="preserve">Betoninių pakylų klasėse išardymas</t>
  </si>
  <si>
    <t xml:space="preserve">m3</t>
  </si>
  <si>
    <t xml:space="preserve">Radiatorių apsaugų demontavimas</t>
  </si>
  <si>
    <t xml:space="preserve">N34-35-1</t>
  </si>
  <si>
    <t xml:space="preserve">Akustinių pakabinamų lubų įrengimas, kai metalo konstrukcja "Armstrong" firmos</t>
  </si>
  <si>
    <t xml:space="preserve">R15-34</t>
  </si>
  <si>
    <t xml:space="preserve">Senų tapetų nuplėšimas</t>
  </si>
  <si>
    <t xml:space="preserve">N15P-0314</t>
  </si>
  <si>
    <t xml:space="preserve">Lubų aptaisymo plastikinėmis dailylentėmis nuardymas</t>
  </si>
  <si>
    <t xml:space="preserve">R14-225-2</t>
  </si>
  <si>
    <t xml:space="preserve">Anksčiau dažytų lubų vandeniniais dažais nuvalymas, nuplaunant paviršių</t>
  </si>
  <si>
    <t xml:space="preserve">N15P-0207</t>
  </si>
  <si>
    <t xml:space="preserve">Lubų paviršių pagrindo gruntavimas sukibimą gerinančiais gruntais voleliu</t>
  </si>
  <si>
    <t xml:space="preserve">N15-169-6</t>
  </si>
  <si>
    <t xml:space="preserve">Lubų nutinkuotų "Vetonit" arba aptaisytų gipso kartono plokštėmis pirmas glaistymas "KR" glaistu</t>
  </si>
  <si>
    <t xml:space="preserve">N15-169-7</t>
  </si>
  <si>
    <t xml:space="preserve">Lubų nutinkuotų "Vetonit" arba aptaisytų gipso kartono plokštėmis sekantis glaistymas "KR" glaistu</t>
  </si>
  <si>
    <t xml:space="preserve">N15P-0206</t>
  </si>
  <si>
    <t xml:space="preserve">Lubų paviršių pagrindo gruntavimas giliai įsigeriančiais gruntais voleliu</t>
  </si>
  <si>
    <t xml:space="preserve">N15P-0703</t>
  </si>
  <si>
    <t xml:space="preserve">Lubų paviršių dažymas emulsiniais dažais vienu sluoksniu voleliu</t>
  </si>
  <si>
    <t xml:space="preserve">Lubų paviršių dažymas emulsiniais dažais antru arba kartotiniu sluoksniu voleliu</t>
  </si>
  <si>
    <t xml:space="preserve">N46-184</t>
  </si>
  <si>
    <t xml:space="preserve">Medinių durų angų užpildymo išardymas mūro sienose, nukapojant tinką</t>
  </si>
  <si>
    <t xml:space="preserve">N2P-0301</t>
  </si>
  <si>
    <t xml:space="preserve">Lengvo tipo metalinių durų blokų montavimas mūrinėse sienose (vidinių durų blokų plotas iki 2 m2)</t>
  </si>
  <si>
    <t xml:space="preserve">N2P-0303</t>
  </si>
  <si>
    <t xml:space="preserve">Priešdūminių aliuminių durų montavimas</t>
  </si>
  <si>
    <t xml:space="preserve">N46-164</t>
  </si>
  <si>
    <t xml:space="preserve">Pagrindo po grindimis iš betono su žvyru išardymas</t>
  </si>
  <si>
    <t xml:space="preserve">N26P-1103</t>
  </si>
  <si>
    <t xml:space="preserve">Perdangų šiltinimas iš viršaus,naudojant putų polistireno plokštes, kai izoliacijos sluoksnio storis  50 mm</t>
  </si>
  <si>
    <t xml:space="preserve">N11-170</t>
  </si>
  <si>
    <t xml:space="preserve">Betoninių grindų armavimas tinklais</t>
  </si>
  <si>
    <t xml:space="preserve">t</t>
  </si>
  <si>
    <t xml:space="preserve">N11-32-1</t>
  </si>
  <si>
    <t xml:space="preserve">Grindų hidroizoliacija, paklojant polietileninę plėvelę</t>
  </si>
  <si>
    <t xml:space="preserve">N11P-0401</t>
  </si>
  <si>
    <t xml:space="preserve">Cementinio skiedinio grindų išlyginamųjų sluoksnių įrengimassiurbliu, kai sluoksnio storis  70 mm</t>
  </si>
  <si>
    <t xml:space="preserve">F9-12-6</t>
  </si>
  <si>
    <t xml:space="preserve">Dvisluoksnių gipskartonio pertvarų su metaliniu karkasu ir 100mm izoliacijos sluoksniu įrengimas</t>
  </si>
  <si>
    <t xml:space="preserve">WC pertvarų su durimis montavimas</t>
  </si>
  <si>
    <t xml:space="preserve">N10-195</t>
  </si>
  <si>
    <t xml:space="preserve">Nerūdijančio plieno laiptų turėklų įrengimas</t>
  </si>
  <si>
    <t xml:space="preserve">R9-30</t>
  </si>
  <si>
    <t xml:space="preserve">Laiptų metalinių turėklų išardymas</t>
  </si>
  <si>
    <t xml:space="preserve">N15P-0315</t>
  </si>
  <si>
    <t xml:space="preserve">Veidrodžių nuėmimas</t>
  </si>
  <si>
    <t xml:space="preserve">Vidaus paviršių aptaisymas veidrodžiais ( sienų)</t>
  </si>
  <si>
    <t xml:space="preserve">N9-209</t>
  </si>
  <si>
    <t xml:space="preserve">Sujungimo tarp skirtingų dangų iš metalinių profilių įrengimas</t>
  </si>
  <si>
    <t xml:space="preserve">R6-4</t>
  </si>
  <si>
    <t xml:space="preserve">Sienų iš smulkių blokų išardymas</t>
  </si>
  <si>
    <t xml:space="preserve">N8-8-10</t>
  </si>
  <si>
    <t xml:space="preserve">Horizontalių paviršių izoliavimas, užtepant (glaistant) hidroizoliacinį mišinį</t>
  </si>
  <si>
    <t xml:space="preserve">N8-8-9</t>
  </si>
  <si>
    <t xml:space="preserve">Vertikalių paviršių izoliavimas, užtepant (glaistant) hidroizoliacinį mišinį</t>
  </si>
  <si>
    <t xml:space="preserve">N15P-0317</t>
  </si>
  <si>
    <t xml:space="preserve">Sienų, grindų sandūrų izoliavimas hidroizoliacine juosta</t>
  </si>
  <si>
    <t xml:space="preserve">Plastikinių plokščių demontavimas nuo sienų</t>
  </si>
  <si>
    <t xml:space="preserve">R23-62</t>
  </si>
  <si>
    <t xml:space="preserve">Statybinių šiukšlių išvežimas 10 km atstumu automobiliais-savivarčiais, pakraunant rankiniu būdu</t>
  </si>
  <si>
    <t xml:space="preserve">R23-65</t>
  </si>
  <si>
    <t xml:space="preserve">Statybinių šiukšlių išvežimas 10 km atstumu automobiliais-savivarčiais, pakraunant ekskavatoriais 0,25 m3 talpos kaušais</t>
  </si>
  <si>
    <t xml:space="preserve">R23-66</t>
  </si>
  <si>
    <t xml:space="preserve">Transportuojant statybines šiukšles už kiekvieną papildomą kilometrą pridėti  k4=15.000</t>
  </si>
  <si>
    <t xml:space="preserve">                        Viso Eur be PVM</t>
  </si>
  <si>
    <t xml:space="preserve">         Pridėtinės vertės mokestis (PVM)  21%</t>
  </si>
  <si>
    <r>
      <rPr>
        <sz val="8"/>
        <color rgb="FF000000"/>
        <rFont val="Arial Baltic"/>
        <family val="0"/>
        <charset val="186"/>
      </rPr>
      <t xml:space="preserve">               </t>
    </r>
    <r>
      <rPr>
        <b val="true"/>
        <sz val="8"/>
        <color rgb="FF000000"/>
        <rFont val="Arial Baltic"/>
        <family val="0"/>
        <charset val="186"/>
      </rPr>
      <t xml:space="preserve">        Viso Eur su PVM</t>
    </r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??0.0?????;\-?0.0?????;?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color rgb="FF000000"/>
      <name val="Arial Baltic"/>
      <family val="0"/>
      <charset val="186"/>
    </font>
    <font>
      <sz val="8"/>
      <color rgb="FF000000"/>
      <name val="Arial Baltic"/>
      <family val="0"/>
      <charset val="186"/>
    </font>
    <font>
      <b val="true"/>
      <sz val="9"/>
      <color rgb="FF000000"/>
      <name val="Arial Baltic"/>
      <family val="0"/>
      <charset val="186"/>
    </font>
    <font>
      <sz val="8"/>
      <color rgb="FF000000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b val="true"/>
      <sz val="8"/>
      <color rgb="FF000000"/>
      <name val="Arial Baltic"/>
      <family val="0"/>
      <charset val="186"/>
    </font>
    <font>
      <sz val="9"/>
      <color rgb="FF000000"/>
      <name val="Arial Baltic"/>
      <family val="0"/>
      <charset val="186"/>
    </font>
    <font>
      <sz val="8"/>
      <name val="MonospaceLT"/>
      <family val="0"/>
    </font>
    <font>
      <sz val="8"/>
      <color rgb="FF000000"/>
      <name val="MonospaceLT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41"/>
    <col collapsed="false" customWidth="true" hidden="false" outlineLevel="0" max="3" min="3" style="0" width="35.85"/>
    <col collapsed="false" customWidth="true" hidden="false" outlineLevel="0" max="4" min="4" style="0" width="5.85"/>
    <col collapsed="false" customWidth="true" hidden="false" outlineLevel="0" max="5" min="5" style="0" width="14.85"/>
    <col collapsed="false" customWidth="true" hidden="false" outlineLevel="0" max="6" min="6" style="1" width="12.85"/>
    <col collapsed="false" customWidth="true" hidden="false" outlineLevel="0" max="7" min="7" style="1" width="15.41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</row>
    <row r="3" customFormat="false" ht="15" hidden="false" customHeight="false" outlineLevel="0" collapsed="false">
      <c r="C3" s="3"/>
      <c r="D3" s="3"/>
      <c r="E3" s="3"/>
      <c r="F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  <c r="G7" s="6"/>
    </row>
    <row r="8" customFormat="false" ht="3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/>
      <c r="F8" s="7" t="s">
        <v>12</v>
      </c>
      <c r="G8" s="8" t="s">
        <v>13</v>
      </c>
    </row>
    <row r="9" customFormat="false" ht="15" hidden="false" customHeight="true" outlineLevel="0" collapsed="false">
      <c r="A9" s="9"/>
      <c r="B9" s="9" t="n">
        <v>1</v>
      </c>
      <c r="C9" s="10" t="s">
        <v>14</v>
      </c>
      <c r="D9" s="10"/>
      <c r="E9" s="10"/>
      <c r="F9" s="10"/>
      <c r="G9" s="10"/>
    </row>
    <row r="10" customFormat="false" ht="24" hidden="false" customHeight="false" outlineLevel="0" collapsed="false">
      <c r="A10" s="11" t="n">
        <v>1</v>
      </c>
      <c r="B10" s="12" t="s">
        <v>15</v>
      </c>
      <c r="C10" s="13" t="s">
        <v>16</v>
      </c>
      <c r="D10" s="12" t="s">
        <v>17</v>
      </c>
      <c r="E10" s="14" t="n">
        <v>34.1005</v>
      </c>
      <c r="F10" s="15" t="n">
        <v>61.48</v>
      </c>
      <c r="G10" s="15" t="n">
        <v>2096.5</v>
      </c>
      <c r="H10" s="16"/>
      <c r="I10" s="16"/>
    </row>
    <row r="11" customFormat="false" ht="24" hidden="false" customHeight="false" outlineLevel="0" collapsed="false">
      <c r="A11" s="11" t="n">
        <v>2</v>
      </c>
      <c r="B11" s="12" t="s">
        <v>18</v>
      </c>
      <c r="C11" s="13" t="s">
        <v>19</v>
      </c>
      <c r="D11" s="12" t="s">
        <v>20</v>
      </c>
      <c r="E11" s="14" t="n">
        <v>329</v>
      </c>
      <c r="F11" s="15" t="n">
        <v>11.3</v>
      </c>
      <c r="G11" s="15" t="n">
        <v>3717.7</v>
      </c>
      <c r="H11" s="16"/>
      <c r="I11" s="16"/>
    </row>
    <row r="12" customFormat="false" ht="24" hidden="false" customHeight="false" outlineLevel="0" collapsed="false">
      <c r="A12" s="11" t="n">
        <v>3</v>
      </c>
      <c r="B12" s="12" t="s">
        <v>21</v>
      </c>
      <c r="C12" s="13" t="s">
        <v>22</v>
      </c>
      <c r="D12" s="12" t="s">
        <v>17</v>
      </c>
      <c r="E12" s="14" t="n">
        <v>2.122</v>
      </c>
      <c r="F12" s="15" t="n">
        <v>1189.9</v>
      </c>
      <c r="G12" s="15" t="n">
        <v>2524.97</v>
      </c>
      <c r="H12" s="16"/>
      <c r="I12" s="16"/>
    </row>
    <row r="13" customFormat="false" ht="36" hidden="false" customHeight="false" outlineLevel="0" collapsed="false">
      <c r="A13" s="11" t="n">
        <v>4</v>
      </c>
      <c r="B13" s="12" t="s">
        <v>23</v>
      </c>
      <c r="C13" s="13" t="s">
        <v>24</v>
      </c>
      <c r="D13" s="12" t="s">
        <v>17</v>
      </c>
      <c r="E13" s="14" t="n">
        <v>33.8027</v>
      </c>
      <c r="F13" s="15" t="n">
        <v>52.51</v>
      </c>
      <c r="G13" s="15" t="n">
        <v>1774.98</v>
      </c>
      <c r="H13" s="16"/>
      <c r="I13" s="16"/>
    </row>
    <row r="14" customFormat="false" ht="36" hidden="false" customHeight="false" outlineLevel="0" collapsed="false">
      <c r="A14" s="11" t="n">
        <v>5</v>
      </c>
      <c r="B14" s="12" t="s">
        <v>25</v>
      </c>
      <c r="C14" s="13" t="s">
        <v>26</v>
      </c>
      <c r="D14" s="12" t="s">
        <v>17</v>
      </c>
      <c r="E14" s="14" t="n">
        <v>33.8027</v>
      </c>
      <c r="F14" s="15" t="n">
        <v>325.11</v>
      </c>
      <c r="G14" s="15" t="n">
        <v>10989.6</v>
      </c>
      <c r="H14" s="16"/>
      <c r="I14" s="16"/>
    </row>
    <row r="15" customFormat="false" ht="36" hidden="false" customHeight="false" outlineLevel="0" collapsed="false">
      <c r="A15" s="11" t="n">
        <v>6</v>
      </c>
      <c r="B15" s="12" t="s">
        <v>25</v>
      </c>
      <c r="C15" s="13" t="s">
        <v>27</v>
      </c>
      <c r="D15" s="12" t="s">
        <v>17</v>
      </c>
      <c r="E15" s="14" t="n">
        <v>33.8027</v>
      </c>
      <c r="F15" s="15" t="n">
        <v>321.35</v>
      </c>
      <c r="G15" s="15" t="n">
        <v>10862.5</v>
      </c>
      <c r="H15" s="16"/>
      <c r="I15" s="16"/>
    </row>
    <row r="16" customFormat="false" ht="36" hidden="false" customHeight="false" outlineLevel="0" collapsed="false">
      <c r="A16" s="11" t="n">
        <v>7</v>
      </c>
      <c r="B16" s="12" t="s">
        <v>28</v>
      </c>
      <c r="C16" s="13" t="s">
        <v>29</v>
      </c>
      <c r="D16" s="12" t="s">
        <v>17</v>
      </c>
      <c r="E16" s="14" t="n">
        <v>33.8027</v>
      </c>
      <c r="F16" s="15" t="n">
        <v>70.28</v>
      </c>
      <c r="G16" s="15" t="n">
        <v>2375.65</v>
      </c>
      <c r="H16" s="16"/>
      <c r="I16" s="16"/>
    </row>
    <row r="17" customFormat="false" ht="24" hidden="false" customHeight="false" outlineLevel="0" collapsed="false">
      <c r="A17" s="11" t="n">
        <v>8</v>
      </c>
      <c r="B17" s="12" t="s">
        <v>30</v>
      </c>
      <c r="C17" s="13" t="s">
        <v>31</v>
      </c>
      <c r="D17" s="12" t="s">
        <v>17</v>
      </c>
      <c r="E17" s="14" t="n">
        <v>33.8027</v>
      </c>
      <c r="F17" s="15" t="n">
        <v>313.62</v>
      </c>
      <c r="G17" s="15" t="n">
        <v>10601.2</v>
      </c>
      <c r="H17" s="16"/>
      <c r="I17" s="16"/>
    </row>
    <row r="18" customFormat="false" ht="36" hidden="false" customHeight="false" outlineLevel="0" collapsed="false">
      <c r="A18" s="11" t="n">
        <v>9</v>
      </c>
      <c r="B18" s="12" t="s">
        <v>30</v>
      </c>
      <c r="C18" s="13" t="s">
        <v>32</v>
      </c>
      <c r="D18" s="12" t="s">
        <v>17</v>
      </c>
      <c r="E18" s="14" t="n">
        <v>33.8027</v>
      </c>
      <c r="F18" s="15" t="n">
        <v>308.39</v>
      </c>
      <c r="G18" s="15" t="n">
        <v>10424.41</v>
      </c>
      <c r="H18" s="16"/>
      <c r="I18" s="16"/>
    </row>
    <row r="19" customFormat="false" ht="24" hidden="false" customHeight="false" outlineLevel="0" collapsed="false">
      <c r="A19" s="11" t="n">
        <v>10</v>
      </c>
      <c r="B19" s="12" t="s">
        <v>33</v>
      </c>
      <c r="C19" s="13" t="s">
        <v>34</v>
      </c>
      <c r="D19" s="12" t="s">
        <v>20</v>
      </c>
      <c r="E19" s="14" t="n">
        <v>66.75</v>
      </c>
      <c r="F19" s="15" t="n">
        <v>0.96</v>
      </c>
      <c r="G19" s="15" t="n">
        <v>64.08</v>
      </c>
      <c r="H19" s="16"/>
      <c r="I19" s="16"/>
    </row>
    <row r="20" customFormat="false" ht="24" hidden="false" customHeight="false" outlineLevel="0" collapsed="false">
      <c r="A20" s="11" t="n">
        <v>11</v>
      </c>
      <c r="B20" s="12" t="s">
        <v>35</v>
      </c>
      <c r="C20" s="13" t="s">
        <v>36</v>
      </c>
      <c r="D20" s="12" t="s">
        <v>20</v>
      </c>
      <c r="E20" s="14" t="n">
        <v>100.27</v>
      </c>
      <c r="F20" s="15" t="n">
        <v>25.08</v>
      </c>
      <c r="G20" s="15" t="n">
        <v>2514.77</v>
      </c>
      <c r="H20" s="16"/>
      <c r="I20" s="16"/>
    </row>
    <row r="21" customFormat="false" ht="15" hidden="false" customHeight="false" outlineLevel="0" collapsed="false">
      <c r="A21" s="11" t="n">
        <v>12</v>
      </c>
      <c r="B21" s="12" t="s">
        <v>37</v>
      </c>
      <c r="C21" s="13" t="s">
        <v>38</v>
      </c>
      <c r="D21" s="12" t="s">
        <v>20</v>
      </c>
      <c r="E21" s="14" t="n">
        <v>65.12</v>
      </c>
      <c r="F21" s="15" t="n">
        <v>3.07</v>
      </c>
      <c r="G21" s="15" t="n">
        <v>199.92</v>
      </c>
      <c r="H21" s="16"/>
      <c r="I21" s="16"/>
    </row>
    <row r="22" customFormat="false" ht="24" hidden="false" customHeight="false" outlineLevel="0" collapsed="false">
      <c r="A22" s="11" t="n">
        <v>13</v>
      </c>
      <c r="B22" s="12" t="s">
        <v>39</v>
      </c>
      <c r="C22" s="13" t="s">
        <v>40</v>
      </c>
      <c r="D22" s="12" t="s">
        <v>17</v>
      </c>
      <c r="E22" s="14" t="n">
        <v>1.4731</v>
      </c>
      <c r="F22" s="15" t="n">
        <v>92.13</v>
      </c>
      <c r="G22" s="15" t="n">
        <v>135.72</v>
      </c>
      <c r="H22" s="16"/>
      <c r="I22" s="16"/>
    </row>
    <row r="23" customFormat="false" ht="24" hidden="false" customHeight="false" outlineLevel="0" collapsed="false">
      <c r="A23" s="11" t="n">
        <v>14</v>
      </c>
      <c r="B23" s="12" t="s">
        <v>41</v>
      </c>
      <c r="C23" s="13" t="s">
        <v>42</v>
      </c>
      <c r="D23" s="12" t="s">
        <v>20</v>
      </c>
      <c r="E23" s="14" t="n">
        <v>147.31</v>
      </c>
      <c r="F23" s="15" t="n">
        <v>26.56</v>
      </c>
      <c r="G23" s="15" t="n">
        <v>3912.55</v>
      </c>
      <c r="H23" s="16"/>
      <c r="I23" s="16"/>
    </row>
    <row r="24" customFormat="false" ht="15" hidden="false" customHeight="false" outlineLevel="0" collapsed="false">
      <c r="A24" s="11" t="n">
        <v>15</v>
      </c>
      <c r="B24" s="12" t="s">
        <v>43</v>
      </c>
      <c r="C24" s="13" t="s">
        <v>44</v>
      </c>
      <c r="D24" s="12" t="s">
        <v>20</v>
      </c>
      <c r="E24" s="14" t="n">
        <v>1355.58</v>
      </c>
      <c r="F24" s="15" t="n">
        <v>0.48</v>
      </c>
      <c r="G24" s="15" t="n">
        <v>650.68</v>
      </c>
      <c r="H24" s="16"/>
      <c r="I24" s="16"/>
    </row>
    <row r="25" customFormat="false" ht="36" hidden="false" customHeight="false" outlineLevel="0" collapsed="false">
      <c r="A25" s="11" t="n">
        <v>16</v>
      </c>
      <c r="B25" s="12" t="s">
        <v>45</v>
      </c>
      <c r="C25" s="13" t="s">
        <v>46</v>
      </c>
      <c r="D25" s="12" t="s">
        <v>20</v>
      </c>
      <c r="E25" s="14" t="n">
        <v>5.04</v>
      </c>
      <c r="F25" s="15" t="n">
        <v>24.96</v>
      </c>
      <c r="G25" s="15" t="n">
        <v>125.8</v>
      </c>
      <c r="H25" s="16"/>
      <c r="I25" s="16"/>
    </row>
    <row r="26" customFormat="false" ht="24" hidden="false" customHeight="false" outlineLevel="0" collapsed="false">
      <c r="A26" s="11" t="n">
        <v>17</v>
      </c>
      <c r="B26" s="12" t="s">
        <v>47</v>
      </c>
      <c r="C26" s="13" t="s">
        <v>48</v>
      </c>
      <c r="D26" s="12" t="s">
        <v>17</v>
      </c>
      <c r="E26" s="14" t="n">
        <v>0.19</v>
      </c>
      <c r="F26" s="15" t="n">
        <v>307.2</v>
      </c>
      <c r="G26" s="15" t="n">
        <v>58.37</v>
      </c>
      <c r="H26" s="16"/>
      <c r="I26" s="16"/>
    </row>
    <row r="27" customFormat="false" ht="15" hidden="false" customHeight="false" outlineLevel="0" collapsed="false">
      <c r="A27" s="11" t="n">
        <v>18</v>
      </c>
      <c r="B27" s="12" t="s">
        <v>49</v>
      </c>
      <c r="C27" s="13" t="s">
        <v>50</v>
      </c>
      <c r="D27" s="12" t="s">
        <v>51</v>
      </c>
      <c r="E27" s="14" t="n">
        <v>8.4289</v>
      </c>
      <c r="F27" s="15" t="n">
        <v>29.41</v>
      </c>
      <c r="G27" s="15" t="n">
        <v>247.89</v>
      </c>
      <c r="H27" s="16"/>
      <c r="I27" s="16"/>
    </row>
    <row r="28" customFormat="false" ht="36" hidden="false" customHeight="false" outlineLevel="0" collapsed="false">
      <c r="A28" s="11" t="n">
        <v>19</v>
      </c>
      <c r="B28" s="12" t="s">
        <v>52</v>
      </c>
      <c r="C28" s="13" t="s">
        <v>53</v>
      </c>
      <c r="D28" s="12" t="s">
        <v>17</v>
      </c>
      <c r="E28" s="14" t="n">
        <v>14.5929</v>
      </c>
      <c r="F28" s="15" t="n">
        <v>513.03</v>
      </c>
      <c r="G28" s="15" t="n">
        <v>7486.6</v>
      </c>
      <c r="H28" s="16"/>
      <c r="I28" s="16"/>
    </row>
    <row r="29" customFormat="false" ht="24" hidden="false" customHeight="false" outlineLevel="0" collapsed="false">
      <c r="A29" s="11" t="n">
        <v>20</v>
      </c>
      <c r="B29" s="12" t="s">
        <v>21</v>
      </c>
      <c r="C29" s="13" t="s">
        <v>22</v>
      </c>
      <c r="D29" s="12" t="s">
        <v>17</v>
      </c>
      <c r="E29" s="14" t="n">
        <v>0.0604</v>
      </c>
      <c r="F29" s="15" t="n">
        <v>1189.9</v>
      </c>
      <c r="G29" s="15" t="n">
        <v>71.87</v>
      </c>
      <c r="H29" s="16"/>
      <c r="I29" s="16"/>
    </row>
    <row r="30" customFormat="false" ht="36" hidden="false" customHeight="false" outlineLevel="0" collapsed="false">
      <c r="A30" s="11" t="n">
        <v>21</v>
      </c>
      <c r="B30" s="12" t="s">
        <v>54</v>
      </c>
      <c r="C30" s="13" t="s">
        <v>55</v>
      </c>
      <c r="D30" s="12" t="s">
        <v>17</v>
      </c>
      <c r="E30" s="14" t="n">
        <v>14.8998</v>
      </c>
      <c r="F30" s="15" t="n">
        <v>3068.06</v>
      </c>
      <c r="G30" s="15" t="n">
        <v>45713.48</v>
      </c>
      <c r="H30" s="16"/>
      <c r="I30" s="16"/>
    </row>
    <row r="31" customFormat="false" ht="24" hidden="false" customHeight="false" outlineLevel="0" collapsed="false">
      <c r="A31" s="11" t="n">
        <v>22</v>
      </c>
      <c r="B31" s="12" t="s">
        <v>56</v>
      </c>
      <c r="C31" s="13" t="s">
        <v>57</v>
      </c>
      <c r="D31" s="12" t="s">
        <v>58</v>
      </c>
      <c r="E31" s="14" t="n">
        <v>727.18</v>
      </c>
      <c r="F31" s="15" t="n">
        <v>2.62</v>
      </c>
      <c r="G31" s="15" t="n">
        <v>1905.21</v>
      </c>
      <c r="H31" s="16"/>
      <c r="I31" s="16"/>
    </row>
    <row r="32" customFormat="false" ht="15" hidden="false" customHeight="false" outlineLevel="0" collapsed="false">
      <c r="A32" s="11" t="n">
        <v>23</v>
      </c>
      <c r="B32" s="12" t="s">
        <v>59</v>
      </c>
      <c r="C32" s="13" t="s">
        <v>60</v>
      </c>
      <c r="D32" s="12" t="s">
        <v>61</v>
      </c>
      <c r="E32" s="14" t="n">
        <v>9.775</v>
      </c>
      <c r="F32" s="15" t="n">
        <v>47.43</v>
      </c>
      <c r="G32" s="15" t="n">
        <v>463.63</v>
      </c>
      <c r="H32" s="16"/>
      <c r="I32" s="16"/>
    </row>
    <row r="33" customFormat="false" ht="15" hidden="false" customHeight="false" outlineLevel="0" collapsed="false">
      <c r="A33" s="11" t="n">
        <v>24</v>
      </c>
      <c r="B33" s="12" t="s">
        <v>37</v>
      </c>
      <c r="C33" s="13" t="s">
        <v>62</v>
      </c>
      <c r="D33" s="12" t="s">
        <v>20</v>
      </c>
      <c r="E33" s="14" t="n">
        <v>15.42</v>
      </c>
      <c r="F33" s="15" t="n">
        <v>2.01</v>
      </c>
      <c r="G33" s="15" t="n">
        <v>30.99</v>
      </c>
      <c r="H33" s="16"/>
      <c r="I33" s="16"/>
    </row>
    <row r="34" customFormat="false" ht="24" hidden="false" customHeight="false" outlineLevel="0" collapsed="false">
      <c r="A34" s="11" t="n">
        <v>25</v>
      </c>
      <c r="B34" s="12" t="s">
        <v>63</v>
      </c>
      <c r="C34" s="13" t="s">
        <v>64</v>
      </c>
      <c r="D34" s="12" t="s">
        <v>20</v>
      </c>
      <c r="E34" s="14" t="n">
        <v>1684.84</v>
      </c>
      <c r="F34" s="15" t="n">
        <v>19.11</v>
      </c>
      <c r="G34" s="15" t="n">
        <v>32197.29</v>
      </c>
      <c r="H34" s="16"/>
      <c r="I34" s="16"/>
    </row>
    <row r="35" customFormat="false" ht="15" hidden="false" customHeight="false" outlineLevel="0" collapsed="false">
      <c r="A35" s="11" t="n">
        <v>26</v>
      </c>
      <c r="B35" s="12" t="s">
        <v>65</v>
      </c>
      <c r="C35" s="13" t="s">
        <v>66</v>
      </c>
      <c r="D35" s="12" t="s">
        <v>17</v>
      </c>
      <c r="E35" s="14" t="n">
        <v>2.7898</v>
      </c>
      <c r="F35" s="15" t="n">
        <v>81.96</v>
      </c>
      <c r="G35" s="15" t="n">
        <v>228.65</v>
      </c>
      <c r="H35" s="16"/>
      <c r="I35" s="16"/>
    </row>
    <row r="36" customFormat="false" ht="24" hidden="false" customHeight="false" outlineLevel="0" collapsed="false">
      <c r="A36" s="11" t="n">
        <v>27</v>
      </c>
      <c r="B36" s="12" t="s">
        <v>67</v>
      </c>
      <c r="C36" s="13" t="s">
        <v>68</v>
      </c>
      <c r="D36" s="12" t="s">
        <v>17</v>
      </c>
      <c r="E36" s="14" t="n">
        <v>0.0564</v>
      </c>
      <c r="F36" s="15" t="n">
        <v>164.75</v>
      </c>
      <c r="G36" s="15" t="n">
        <v>9.29</v>
      </c>
      <c r="H36" s="16"/>
      <c r="I36" s="16"/>
    </row>
    <row r="37" customFormat="false" ht="24" hidden="false" customHeight="false" outlineLevel="0" collapsed="false">
      <c r="A37" s="11" t="n">
        <v>28</v>
      </c>
      <c r="B37" s="12" t="s">
        <v>69</v>
      </c>
      <c r="C37" s="13" t="s">
        <v>70</v>
      </c>
      <c r="D37" s="12" t="s">
        <v>17</v>
      </c>
      <c r="E37" s="14" t="n">
        <v>2.3492</v>
      </c>
      <c r="F37" s="15" t="n">
        <v>61.48</v>
      </c>
      <c r="G37" s="15" t="n">
        <v>144.43</v>
      </c>
      <c r="H37" s="16"/>
      <c r="I37" s="16"/>
    </row>
    <row r="38" customFormat="false" ht="24" hidden="false" customHeight="false" outlineLevel="0" collapsed="false">
      <c r="A38" s="11" t="n">
        <v>29</v>
      </c>
      <c r="B38" s="12" t="s">
        <v>71</v>
      </c>
      <c r="C38" s="13" t="s">
        <v>72</v>
      </c>
      <c r="D38" s="12" t="s">
        <v>17</v>
      </c>
      <c r="E38" s="14" t="n">
        <v>2.3492</v>
      </c>
      <c r="F38" s="15" t="n">
        <v>54.76</v>
      </c>
      <c r="G38" s="15" t="n">
        <v>128.64</v>
      </c>
      <c r="H38" s="16"/>
      <c r="I38" s="16"/>
    </row>
    <row r="39" customFormat="false" ht="36" hidden="false" customHeight="false" outlineLevel="0" collapsed="false">
      <c r="A39" s="11" t="n">
        <v>30</v>
      </c>
      <c r="B39" s="12" t="s">
        <v>73</v>
      </c>
      <c r="C39" s="13" t="s">
        <v>74</v>
      </c>
      <c r="D39" s="12" t="s">
        <v>17</v>
      </c>
      <c r="E39" s="14" t="n">
        <v>2.3492</v>
      </c>
      <c r="F39" s="15" t="n">
        <v>318.72</v>
      </c>
      <c r="G39" s="15" t="n">
        <v>748.74</v>
      </c>
      <c r="H39" s="16"/>
      <c r="I39" s="16"/>
    </row>
    <row r="40" customFormat="false" ht="36" hidden="false" customHeight="false" outlineLevel="0" collapsed="false">
      <c r="A40" s="11" t="n">
        <v>31</v>
      </c>
      <c r="B40" s="12" t="s">
        <v>75</v>
      </c>
      <c r="C40" s="13" t="s">
        <v>76</v>
      </c>
      <c r="D40" s="12" t="s">
        <v>17</v>
      </c>
      <c r="E40" s="14" t="n">
        <v>2.3492</v>
      </c>
      <c r="F40" s="15" t="n">
        <v>318.72</v>
      </c>
      <c r="G40" s="15" t="n">
        <v>748.74</v>
      </c>
      <c r="H40" s="16"/>
      <c r="I40" s="16"/>
    </row>
    <row r="41" customFormat="false" ht="24" hidden="false" customHeight="false" outlineLevel="0" collapsed="false">
      <c r="A41" s="11" t="n">
        <v>32</v>
      </c>
      <c r="B41" s="12" t="s">
        <v>77</v>
      </c>
      <c r="C41" s="13" t="s">
        <v>78</v>
      </c>
      <c r="D41" s="12" t="s">
        <v>17</v>
      </c>
      <c r="E41" s="14" t="n">
        <v>2.3492</v>
      </c>
      <c r="F41" s="15" t="n">
        <v>74.04</v>
      </c>
      <c r="G41" s="15" t="n">
        <v>173.93</v>
      </c>
      <c r="H41" s="16"/>
      <c r="I41" s="16"/>
    </row>
    <row r="42" customFormat="false" ht="24" hidden="false" customHeight="false" outlineLevel="0" collapsed="false">
      <c r="A42" s="11" t="n">
        <v>33</v>
      </c>
      <c r="B42" s="12" t="s">
        <v>79</v>
      </c>
      <c r="C42" s="13" t="s">
        <v>80</v>
      </c>
      <c r="D42" s="12" t="s">
        <v>17</v>
      </c>
      <c r="E42" s="14" t="n">
        <v>2.3492</v>
      </c>
      <c r="F42" s="15" t="n">
        <v>319.32</v>
      </c>
      <c r="G42" s="15" t="n">
        <v>750.15</v>
      </c>
      <c r="H42" s="16"/>
      <c r="I42" s="16"/>
    </row>
    <row r="43" customFormat="false" ht="24" hidden="false" customHeight="false" outlineLevel="0" collapsed="false">
      <c r="A43" s="11" t="n">
        <v>34</v>
      </c>
      <c r="B43" s="12" t="s">
        <v>79</v>
      </c>
      <c r="C43" s="13" t="s">
        <v>81</v>
      </c>
      <c r="D43" s="12" t="s">
        <v>17</v>
      </c>
      <c r="E43" s="14" t="n">
        <v>2.3492</v>
      </c>
      <c r="F43" s="15" t="n">
        <v>313.62</v>
      </c>
      <c r="G43" s="15" t="n">
        <v>736.76</v>
      </c>
      <c r="H43" s="16"/>
      <c r="I43" s="16"/>
    </row>
    <row r="44" customFormat="false" ht="24" hidden="false" customHeight="false" outlineLevel="0" collapsed="false">
      <c r="A44" s="11" t="n">
        <v>35</v>
      </c>
      <c r="B44" s="12" t="s">
        <v>82</v>
      </c>
      <c r="C44" s="13" t="s">
        <v>83</v>
      </c>
      <c r="D44" s="12" t="s">
        <v>17</v>
      </c>
      <c r="E44" s="14" t="n">
        <v>1.0225</v>
      </c>
      <c r="F44" s="15" t="n">
        <v>372.78</v>
      </c>
      <c r="G44" s="15" t="n">
        <v>381.17</v>
      </c>
      <c r="H44" s="16"/>
      <c r="I44" s="16"/>
    </row>
    <row r="45" customFormat="false" ht="36" hidden="false" customHeight="false" outlineLevel="0" collapsed="false">
      <c r="A45" s="11" t="n">
        <v>36</v>
      </c>
      <c r="B45" s="12" t="s">
        <v>84</v>
      </c>
      <c r="C45" s="13" t="s">
        <v>85</v>
      </c>
      <c r="D45" s="12" t="s">
        <v>20</v>
      </c>
      <c r="E45" s="14" t="n">
        <v>71.08</v>
      </c>
      <c r="F45" s="15" t="n">
        <v>186.2</v>
      </c>
      <c r="G45" s="15" t="n">
        <v>13235.1</v>
      </c>
      <c r="H45" s="16"/>
      <c r="I45" s="16"/>
    </row>
    <row r="46" customFormat="false" ht="15" hidden="false" customHeight="false" outlineLevel="0" collapsed="false">
      <c r="A46" s="11" t="n">
        <v>37</v>
      </c>
      <c r="B46" s="12" t="s">
        <v>86</v>
      </c>
      <c r="C46" s="13" t="s">
        <v>87</v>
      </c>
      <c r="D46" s="12" t="s">
        <v>20</v>
      </c>
      <c r="E46" s="14" t="n">
        <v>28.24</v>
      </c>
      <c r="F46" s="15" t="n">
        <v>569.07</v>
      </c>
      <c r="G46" s="15" t="n">
        <v>16070.54</v>
      </c>
      <c r="H46" s="16"/>
      <c r="I46" s="16"/>
    </row>
    <row r="47" customFormat="false" ht="24" hidden="false" customHeight="false" outlineLevel="0" collapsed="false">
      <c r="A47" s="11" t="n">
        <v>38</v>
      </c>
      <c r="B47" s="12" t="s">
        <v>88</v>
      </c>
      <c r="C47" s="13" t="s">
        <v>89</v>
      </c>
      <c r="D47" s="12" t="s">
        <v>61</v>
      </c>
      <c r="E47" s="14" t="n">
        <v>186.36</v>
      </c>
      <c r="F47" s="15" t="n">
        <v>36.4</v>
      </c>
      <c r="G47" s="15" t="n">
        <v>6783.5</v>
      </c>
      <c r="H47" s="16"/>
      <c r="I47" s="16"/>
    </row>
    <row r="48" customFormat="false" ht="36" hidden="false" customHeight="false" outlineLevel="0" collapsed="false">
      <c r="A48" s="11" t="n">
        <v>39</v>
      </c>
      <c r="B48" s="12" t="s">
        <v>90</v>
      </c>
      <c r="C48" s="13" t="s">
        <v>91</v>
      </c>
      <c r="D48" s="12" t="s">
        <v>17</v>
      </c>
      <c r="E48" s="14" t="n">
        <v>13.7603</v>
      </c>
      <c r="F48" s="15" t="n">
        <v>456.81</v>
      </c>
      <c r="G48" s="15" t="n">
        <v>6285.84</v>
      </c>
      <c r="H48" s="16"/>
      <c r="I48" s="16"/>
    </row>
    <row r="49" customFormat="false" ht="15" hidden="false" customHeight="false" outlineLevel="0" collapsed="false">
      <c r="A49" s="11" t="n">
        <v>40</v>
      </c>
      <c r="B49" s="12" t="s">
        <v>92</v>
      </c>
      <c r="C49" s="13" t="s">
        <v>93</v>
      </c>
      <c r="D49" s="12" t="s">
        <v>94</v>
      </c>
      <c r="E49" s="14" t="n">
        <v>2.749</v>
      </c>
      <c r="F49" s="15" t="n">
        <v>1348.23</v>
      </c>
      <c r="G49" s="15" t="n">
        <v>3706.28</v>
      </c>
      <c r="H49" s="16"/>
      <c r="I49" s="16"/>
    </row>
    <row r="50" customFormat="false" ht="24" hidden="false" customHeight="false" outlineLevel="0" collapsed="false">
      <c r="A50" s="11" t="n">
        <v>41</v>
      </c>
      <c r="B50" s="12" t="s">
        <v>95</v>
      </c>
      <c r="C50" s="13" t="s">
        <v>96</v>
      </c>
      <c r="D50" s="12" t="s">
        <v>17</v>
      </c>
      <c r="E50" s="14" t="n">
        <v>0.8408</v>
      </c>
      <c r="F50" s="15" t="n">
        <v>48.21</v>
      </c>
      <c r="G50" s="15" t="n">
        <v>40.53</v>
      </c>
      <c r="H50" s="16"/>
      <c r="I50" s="16"/>
    </row>
    <row r="51" customFormat="false" ht="36" hidden="false" customHeight="false" outlineLevel="0" collapsed="false">
      <c r="A51" s="11" t="n">
        <v>42</v>
      </c>
      <c r="B51" s="12" t="s">
        <v>97</v>
      </c>
      <c r="C51" s="13" t="s">
        <v>98</v>
      </c>
      <c r="D51" s="12" t="s">
        <v>17</v>
      </c>
      <c r="E51" s="14" t="n">
        <v>13.7657</v>
      </c>
      <c r="F51" s="15" t="n">
        <v>957.31</v>
      </c>
      <c r="G51" s="15" t="n">
        <v>13178.04</v>
      </c>
      <c r="H51" s="16"/>
      <c r="I51" s="16"/>
    </row>
    <row r="52" customFormat="false" ht="36" hidden="false" customHeight="false" outlineLevel="0" collapsed="false">
      <c r="A52" s="11" t="n">
        <v>43</v>
      </c>
      <c r="B52" s="12" t="s">
        <v>99</v>
      </c>
      <c r="C52" s="13" t="s">
        <v>100</v>
      </c>
      <c r="D52" s="12" t="s">
        <v>17</v>
      </c>
      <c r="E52" s="14" t="n">
        <v>0.1976</v>
      </c>
      <c r="F52" s="15" t="n">
        <v>3544.23</v>
      </c>
      <c r="G52" s="15" t="n">
        <v>700.34</v>
      </c>
      <c r="H52" s="16"/>
      <c r="I52" s="16"/>
    </row>
    <row r="53" customFormat="false" ht="15" hidden="false" customHeight="false" outlineLevel="0" collapsed="false">
      <c r="A53" s="11" t="n">
        <v>44</v>
      </c>
      <c r="B53" s="12" t="s">
        <v>37</v>
      </c>
      <c r="C53" s="13" t="s">
        <v>101</v>
      </c>
      <c r="D53" s="12" t="s">
        <v>20</v>
      </c>
      <c r="E53" s="14" t="n">
        <v>5.1</v>
      </c>
      <c r="F53" s="15" t="n">
        <v>97.23</v>
      </c>
      <c r="G53" s="15" t="n">
        <v>495.87</v>
      </c>
      <c r="H53" s="16"/>
      <c r="I53" s="16"/>
    </row>
    <row r="54" customFormat="false" ht="24" hidden="false" customHeight="false" outlineLevel="0" collapsed="false">
      <c r="A54" s="11" t="n">
        <v>45</v>
      </c>
      <c r="B54" s="12" t="s">
        <v>102</v>
      </c>
      <c r="C54" s="13" t="s">
        <v>103</v>
      </c>
      <c r="D54" s="12" t="s">
        <v>51</v>
      </c>
      <c r="E54" s="14" t="n">
        <v>0.6416</v>
      </c>
      <c r="F54" s="15" t="n">
        <v>22034</v>
      </c>
      <c r="G54" s="15" t="n">
        <v>14137.01</v>
      </c>
      <c r="H54" s="16"/>
      <c r="I54" s="16"/>
    </row>
    <row r="55" customFormat="false" ht="15" hidden="false" customHeight="false" outlineLevel="0" collapsed="false">
      <c r="A55" s="11" t="n">
        <v>46</v>
      </c>
      <c r="B55" s="12" t="s">
        <v>104</v>
      </c>
      <c r="C55" s="13" t="s">
        <v>105</v>
      </c>
      <c r="D55" s="12" t="s">
        <v>58</v>
      </c>
      <c r="E55" s="14" t="n">
        <v>64.16</v>
      </c>
      <c r="F55" s="15" t="n">
        <v>3.06</v>
      </c>
      <c r="G55" s="15" t="n">
        <v>196.33</v>
      </c>
      <c r="H55" s="16"/>
      <c r="I55" s="16"/>
    </row>
    <row r="56" customFormat="false" ht="15" hidden="false" customHeight="false" outlineLevel="0" collapsed="false">
      <c r="A56" s="11" t="n">
        <v>47</v>
      </c>
      <c r="B56" s="12" t="s">
        <v>106</v>
      </c>
      <c r="C56" s="13" t="s">
        <v>107</v>
      </c>
      <c r="D56" s="12" t="s">
        <v>20</v>
      </c>
      <c r="E56" s="14" t="n">
        <v>1.5</v>
      </c>
      <c r="F56" s="15" t="n">
        <v>1.99</v>
      </c>
      <c r="G56" s="15" t="n">
        <v>2.99</v>
      </c>
      <c r="H56" s="16"/>
      <c r="I56" s="16"/>
    </row>
    <row r="57" customFormat="false" ht="24" hidden="false" customHeight="false" outlineLevel="0" collapsed="false">
      <c r="A57" s="11" t="n">
        <v>48</v>
      </c>
      <c r="B57" s="12" t="s">
        <v>106</v>
      </c>
      <c r="C57" s="13" t="s">
        <v>108</v>
      </c>
      <c r="D57" s="12" t="s">
        <v>20</v>
      </c>
      <c r="E57" s="14" t="n">
        <v>1.5</v>
      </c>
      <c r="F57" s="15" t="n">
        <v>95.21</v>
      </c>
      <c r="G57" s="15" t="n">
        <v>142.82</v>
      </c>
      <c r="H57" s="16"/>
      <c r="I57" s="16"/>
    </row>
    <row r="58" customFormat="false" ht="24" hidden="false" customHeight="false" outlineLevel="0" collapsed="false">
      <c r="A58" s="11" t="n">
        <v>49</v>
      </c>
      <c r="B58" s="12" t="s">
        <v>109</v>
      </c>
      <c r="C58" s="13" t="s">
        <v>110</v>
      </c>
      <c r="D58" s="12" t="s">
        <v>51</v>
      </c>
      <c r="E58" s="14" t="n">
        <v>0.013</v>
      </c>
      <c r="F58" s="15" t="n">
        <v>721.23</v>
      </c>
      <c r="G58" s="15" t="n">
        <v>9.38</v>
      </c>
      <c r="H58" s="16"/>
      <c r="I58" s="16"/>
    </row>
    <row r="59" customFormat="false" ht="15" hidden="false" customHeight="false" outlineLevel="0" collapsed="false">
      <c r="A59" s="11" t="n">
        <v>50</v>
      </c>
      <c r="B59" s="12" t="s">
        <v>111</v>
      </c>
      <c r="C59" s="13" t="s">
        <v>112</v>
      </c>
      <c r="D59" s="12" t="s">
        <v>61</v>
      </c>
      <c r="E59" s="14" t="n">
        <v>1.598</v>
      </c>
      <c r="F59" s="15" t="n">
        <v>30.72</v>
      </c>
      <c r="G59" s="15" t="n">
        <v>49.09</v>
      </c>
      <c r="H59" s="16"/>
      <c r="I59" s="16"/>
    </row>
    <row r="60" customFormat="false" ht="24" hidden="false" customHeight="false" outlineLevel="0" collapsed="false">
      <c r="A60" s="11" t="n">
        <v>51</v>
      </c>
      <c r="B60" s="12" t="s">
        <v>113</v>
      </c>
      <c r="C60" s="13" t="s">
        <v>114</v>
      </c>
      <c r="D60" s="12" t="s">
        <v>20</v>
      </c>
      <c r="E60" s="14" t="n">
        <v>14.71</v>
      </c>
      <c r="F60" s="15" t="n">
        <v>5.74</v>
      </c>
      <c r="G60" s="15" t="n">
        <v>84.44</v>
      </c>
      <c r="H60" s="16"/>
      <c r="I60" s="16"/>
    </row>
    <row r="61" customFormat="false" ht="24" hidden="false" customHeight="false" outlineLevel="0" collapsed="false">
      <c r="A61" s="11" t="n">
        <v>52</v>
      </c>
      <c r="B61" s="12" t="s">
        <v>115</v>
      </c>
      <c r="C61" s="13" t="s">
        <v>116</v>
      </c>
      <c r="D61" s="12" t="s">
        <v>20</v>
      </c>
      <c r="E61" s="14" t="n">
        <v>12</v>
      </c>
      <c r="F61" s="15" t="n">
        <v>5.73</v>
      </c>
      <c r="G61" s="15" t="n">
        <v>68.76</v>
      </c>
      <c r="H61" s="16"/>
      <c r="I61" s="16"/>
    </row>
    <row r="62" customFormat="false" ht="24" hidden="false" customHeight="false" outlineLevel="0" collapsed="false">
      <c r="A62" s="11" t="n">
        <v>53</v>
      </c>
      <c r="B62" s="12" t="s">
        <v>117</v>
      </c>
      <c r="C62" s="13" t="s">
        <v>118</v>
      </c>
      <c r="D62" s="12" t="s">
        <v>51</v>
      </c>
      <c r="E62" s="14" t="n">
        <v>0.2566</v>
      </c>
      <c r="F62" s="15" t="n">
        <v>259.33</v>
      </c>
      <c r="G62" s="15" t="n">
        <v>66.54</v>
      </c>
      <c r="H62" s="16"/>
      <c r="I62" s="16"/>
    </row>
    <row r="63" customFormat="false" ht="24" hidden="false" customHeight="false" outlineLevel="0" collapsed="false">
      <c r="A63" s="11" t="n">
        <v>54</v>
      </c>
      <c r="B63" s="12" t="s">
        <v>67</v>
      </c>
      <c r="C63" s="13" t="s">
        <v>119</v>
      </c>
      <c r="D63" s="12" t="s">
        <v>17</v>
      </c>
      <c r="E63" s="14" t="n">
        <v>0.02</v>
      </c>
      <c r="F63" s="15" t="n">
        <v>164.75</v>
      </c>
      <c r="G63" s="15" t="n">
        <v>3.3</v>
      </c>
      <c r="H63" s="16"/>
      <c r="I63" s="16"/>
    </row>
    <row r="64" customFormat="false" ht="36" hidden="false" customHeight="false" outlineLevel="0" collapsed="false">
      <c r="A64" s="11" t="n">
        <v>55</v>
      </c>
      <c r="B64" s="12" t="s">
        <v>120</v>
      </c>
      <c r="C64" s="13" t="s">
        <v>121</v>
      </c>
      <c r="D64" s="12" t="s">
        <v>94</v>
      </c>
      <c r="E64" s="14" t="n">
        <v>40</v>
      </c>
      <c r="F64" s="15" t="n">
        <v>30.9</v>
      </c>
      <c r="G64" s="15" t="n">
        <v>1236</v>
      </c>
      <c r="H64" s="16"/>
      <c r="I64" s="16"/>
    </row>
    <row r="65" customFormat="false" ht="48" hidden="false" customHeight="false" outlineLevel="0" collapsed="false">
      <c r="A65" s="11" t="n">
        <v>56</v>
      </c>
      <c r="B65" s="12" t="s">
        <v>122</v>
      </c>
      <c r="C65" s="13" t="s">
        <v>123</v>
      </c>
      <c r="D65" s="12" t="s">
        <v>94</v>
      </c>
      <c r="E65" s="14" t="n">
        <v>310</v>
      </c>
      <c r="F65" s="15" t="n">
        <v>17.47</v>
      </c>
      <c r="G65" s="15" t="n">
        <v>5415.7</v>
      </c>
      <c r="H65" s="16"/>
      <c r="I65" s="16"/>
    </row>
    <row r="66" customFormat="false" ht="36" hidden="false" customHeight="false" outlineLevel="0" collapsed="false">
      <c r="A66" s="11" t="n">
        <v>57</v>
      </c>
      <c r="B66" s="12" t="s">
        <v>124</v>
      </c>
      <c r="C66" s="13" t="s">
        <v>125</v>
      </c>
      <c r="D66" s="12" t="s">
        <v>94</v>
      </c>
      <c r="E66" s="14" t="n">
        <v>350</v>
      </c>
      <c r="F66" s="15" t="n">
        <v>8.14</v>
      </c>
      <c r="G66" s="15" t="n">
        <v>2849</v>
      </c>
      <c r="H66" s="16"/>
      <c r="I66" s="16"/>
    </row>
    <row r="67" customFormat="false" ht="15" hidden="false" customHeight="false" outlineLevel="0" collapsed="false">
      <c r="A67" s="17" t="s">
        <v>126</v>
      </c>
      <c r="B67" s="17"/>
      <c r="C67" s="17"/>
      <c r="D67" s="17"/>
      <c r="E67" s="17"/>
      <c r="F67" s="17"/>
      <c r="G67" s="18" t="n">
        <f aca="false">+ROUND(SUM(G10:G66),2)</f>
        <v>239954.26</v>
      </c>
    </row>
    <row r="68" customFormat="false" ht="15" hidden="false" customHeight="true" outlineLevel="0" collapsed="false">
      <c r="A68" s="19" t="s">
        <v>127</v>
      </c>
      <c r="B68" s="19"/>
      <c r="C68" s="19"/>
      <c r="D68" s="19"/>
      <c r="E68" s="19"/>
      <c r="F68" s="19"/>
      <c r="G68" s="20" t="n">
        <f aca="false">+ROUND(G69-G67,2)</f>
        <v>50390.39</v>
      </c>
    </row>
    <row r="69" customFormat="false" ht="15" hidden="false" customHeight="true" outlineLevel="0" collapsed="false">
      <c r="A69" s="21" t="s">
        <v>128</v>
      </c>
      <c r="B69" s="21"/>
      <c r="C69" s="21"/>
      <c r="D69" s="21"/>
      <c r="E69" s="21"/>
      <c r="F69" s="21"/>
      <c r="G69" s="20" t="n">
        <f aca="false">+ROUND(G67*1.21,2)</f>
        <v>290344.65</v>
      </c>
    </row>
    <row r="70" customFormat="false" ht="15" hidden="false" customHeight="false" outlineLevel="0" collapsed="false">
      <c r="A70" s="22"/>
      <c r="B70" s="22"/>
      <c r="C70" s="23"/>
      <c r="D70" s="23"/>
      <c r="E70" s="23"/>
      <c r="F70" s="24"/>
      <c r="G70" s="24"/>
    </row>
    <row r="72" customFormat="false" ht="15" hidden="false" customHeight="false" outlineLevel="0" collapsed="false">
      <c r="B72" s="25"/>
      <c r="C72" s="25"/>
      <c r="D72" s="25"/>
      <c r="E72" s="25"/>
      <c r="F72" s="25"/>
      <c r="G72" s="25"/>
    </row>
    <row r="73" customFormat="false" ht="15" hidden="false" customHeight="false" outlineLevel="0" collapsed="false">
      <c r="B73" s="25"/>
      <c r="C73" s="25"/>
      <c r="D73" s="25"/>
      <c r="E73" s="25"/>
      <c r="F73" s="25"/>
      <c r="G73" s="25"/>
    </row>
    <row r="75" customFormat="false" ht="15" hidden="false" customHeight="false" outlineLevel="0" collapsed="false">
      <c r="B75" s="25" t="s">
        <v>129</v>
      </c>
      <c r="C75" s="25"/>
      <c r="D75" s="25"/>
      <c r="E75" s="25"/>
      <c r="F75" s="25"/>
      <c r="G75" s="25"/>
    </row>
    <row r="76" customFormat="false" ht="15" hidden="false" customHeight="false" outlineLevel="0" collapsed="false">
      <c r="B76" s="25" t="s">
        <v>129</v>
      </c>
      <c r="C76" s="25"/>
      <c r="D76" s="25"/>
      <c r="E76" s="25"/>
      <c r="F76" s="25"/>
      <c r="G76" s="25"/>
    </row>
    <row r="77" customFormat="false" ht="15" hidden="false" customHeight="false" outlineLevel="0" collapsed="false">
      <c r="B77" s="25" t="s">
        <v>129</v>
      </c>
      <c r="C77" s="25"/>
      <c r="D77" s="25"/>
      <c r="E77" s="25"/>
      <c r="F77" s="25"/>
      <c r="G77" s="25"/>
    </row>
    <row r="78" customFormat="false" ht="15" hidden="false" customHeight="false" outlineLevel="0" collapsed="false">
      <c r="B78" s="25" t="s">
        <v>129</v>
      </c>
      <c r="C78" s="25"/>
      <c r="D78" s="25"/>
      <c r="E78" s="25"/>
      <c r="F78" s="25"/>
      <c r="G78" s="25"/>
    </row>
    <row r="79" customFormat="false" ht="15" hidden="false" customHeight="false" outlineLevel="0" collapsed="false">
      <c r="B79" s="25" t="s">
        <v>129</v>
      </c>
      <c r="C79" s="25"/>
      <c r="D79" s="25"/>
      <c r="E79" s="25"/>
      <c r="F79" s="25"/>
      <c r="G79" s="25"/>
    </row>
    <row r="80" customFormat="false" ht="15" hidden="false" customHeight="false" outlineLevel="0" collapsed="false">
      <c r="B80" s="25" t="s">
        <v>129</v>
      </c>
      <c r="C80" s="25"/>
      <c r="D80" s="25"/>
      <c r="E80" s="25"/>
      <c r="F80" s="25"/>
      <c r="G80" s="25"/>
    </row>
    <row r="81" customFormat="false" ht="15" hidden="false" customHeight="false" outlineLevel="0" collapsed="false">
      <c r="B81" s="25" t="s">
        <v>129</v>
      </c>
      <c r="C81" s="25"/>
      <c r="D81" s="25"/>
      <c r="E81" s="25"/>
      <c r="F81" s="25"/>
      <c r="G81" s="25"/>
    </row>
    <row r="82" customFormat="false" ht="15" hidden="false" customHeight="false" outlineLevel="0" collapsed="false">
      <c r="B82" s="25" t="s">
        <v>129</v>
      </c>
      <c r="C82" s="25"/>
      <c r="D82" s="25"/>
      <c r="E82" s="25"/>
      <c r="F82" s="25"/>
      <c r="G82" s="25"/>
    </row>
    <row r="83" customFormat="false" ht="15" hidden="false" customHeight="false" outlineLevel="0" collapsed="false">
      <c r="B83" s="25" t="s">
        <v>129</v>
      </c>
      <c r="C83" s="25"/>
      <c r="D83" s="25"/>
      <c r="E83" s="25"/>
      <c r="F83" s="25"/>
      <c r="G83" s="25"/>
    </row>
    <row r="84" customFormat="false" ht="15" hidden="false" customHeight="false" outlineLevel="0" collapsed="false">
      <c r="B84" s="25" t="s">
        <v>129</v>
      </c>
      <c r="C84" s="25"/>
      <c r="D84" s="25"/>
      <c r="E84" s="25"/>
      <c r="F84" s="25"/>
      <c r="G84" s="25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7"/>
      <c r="G85" s="27"/>
      <c r="H85" s="26"/>
      <c r="I85" s="26"/>
    </row>
  </sheetData>
  <mergeCells count="23">
    <mergeCell ref="C2:F2"/>
    <mergeCell ref="C3:F3"/>
    <mergeCell ref="A4:G4"/>
    <mergeCell ref="A5:G6"/>
    <mergeCell ref="E7:E8"/>
    <mergeCell ref="F7:G7"/>
    <mergeCell ref="C9:G9"/>
    <mergeCell ref="A67:F67"/>
    <mergeCell ref="A68:F68"/>
    <mergeCell ref="A69:F69"/>
    <mergeCell ref="C70:E70"/>
    <mergeCell ref="B72:G72"/>
    <mergeCell ref="B73:G73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</mergeCells>
  <printOptions headings="false" gridLines="false" gridLinesSet="true" horizontalCentered="false" verticalCentered="false"/>
  <pageMargins left="0.236111111111111" right="0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7:20:51Z</dcterms:created>
  <dc:creator>Kristina Duden</dc:creator>
  <dc:description/>
  <dc:language>en-US</dc:language>
  <cp:lastModifiedBy>User</cp:lastModifiedBy>
  <cp:lastPrinted>2018-06-18T07:09:20Z</cp:lastPrinted>
  <dcterms:modified xsi:type="dcterms:W3CDTF">2018-06-19T05:18:46Z</dcterms:modified>
  <cp:revision>0</cp:revision>
  <dc:subject/>
  <dc:title/>
</cp:coreProperties>
</file>